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79855"/>
        <c:axId val="71527416"/>
      </c:scatterChart>
      <c:valAx>
        <c:axId val="7587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416"/>
        <c:crossesAt val="0"/>
        <c:crossBetween val="midCat"/>
      </c:valAx>
      <c:valAx>
        <c:axId val="7152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73559"/>
        <c:axId val="10727733"/>
      </c:scatterChart>
      <c:valAx>
        <c:axId val="2767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733"/>
        <c:crossesAt val="0"/>
        <c:crossBetween val="midCat"/>
      </c:valAx>
      <c:valAx>
        <c:axId val="1072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87401"/>
        <c:axId val="77321851"/>
      </c:scatterChart>
      <c:valAx>
        <c:axId val="4858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851"/>
        <c:crossesAt val="0"/>
        <c:crossBetween val="midCat"/>
      </c:valAx>
      <c:valAx>
        <c:axId val="7732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24785"/>
        <c:axId val="8939639"/>
      </c:scatterChart>
      <c:valAx>
        <c:axId val="5742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39"/>
        <c:crossesAt val="0"/>
        <c:crossBetween val="midCat"/>
      </c:valAx>
      <c:valAx>
        <c:axId val="893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