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72020"/>
        <c:axId val="44931096"/>
      </c:barChart>
      <c:catAx>
        <c:axId val="2297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096"/>
        <c:auto val="1"/>
        <c:lblAlgn val="ctr"/>
        <c:lblOffset val="100"/>
        <c:noMultiLvlLbl val="0"/>
      </c:catAx>
      <c:valAx>
        <c:axId val="4493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85559"/>
        <c:axId val="8490896"/>
      </c:barChart>
      <c:catAx>
        <c:axId val="8348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96"/>
        <c:auto val="1"/>
        <c:lblAlgn val="ctr"/>
        <c:lblOffset val="100"/>
        <c:noMultiLvlLbl val="0"/>
      </c:catAx>
      <c:valAx>
        <c:axId val="849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44536"/>
        <c:axId val="70721861"/>
      </c:barChart>
      <c:catAx>
        <c:axId val="7204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861"/>
        <c:auto val="1"/>
        <c:lblAlgn val="ctr"/>
        <c:lblOffset val="100"/>
        <c:noMultiLvlLbl val="0"/>
      </c:catAx>
      <c:valAx>
        <c:axId val="7072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03473"/>
        <c:axId val="51960608"/>
      </c:barChart>
      <c:catAx>
        <c:axId val="5850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608"/>
        <c:auto val="1"/>
        <c:lblAlgn val="ctr"/>
        <c:lblOffset val="100"/>
        <c:noMultiLvlLbl val="0"/>
      </c:catAx>
      <c:valAx>
        <c:axId val="519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04327"/>
        <c:axId val="40945585"/>
      </c:barChart>
      <c:catAx>
        <c:axId val="5640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585"/>
        <c:auto val="1"/>
        <c:lblAlgn val="ctr"/>
        <c:lblOffset val="100"/>
        <c:noMultiLvlLbl val="0"/>
      </c:catAx>
      <c:valAx>
        <c:axId val="4094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28106"/>
        <c:axId val="75189575"/>
      </c:barChart>
      <c:catAx>
        <c:axId val="9072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575"/>
        <c:auto val="1"/>
        <c:lblAlgn val="ctr"/>
        <c:lblOffset val="100"/>
        <c:noMultiLvlLbl val="0"/>
      </c:catAx>
      <c:valAx>
        <c:axId val="7518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87024"/>
        <c:axId val="89960852"/>
      </c:barChart>
      <c:catAx>
        <c:axId val="4148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852"/>
        <c:auto val="1"/>
        <c:lblAlgn val="ctr"/>
        <c:lblOffset val="100"/>
        <c:noMultiLvlLbl val="0"/>
      </c:catAx>
      <c:valAx>
        <c:axId val="899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61309"/>
        <c:axId val="54949924"/>
      </c:barChart>
      <c:catAx>
        <c:axId val="4046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924"/>
        <c:auto val="1"/>
        <c:lblAlgn val="ctr"/>
        <c:lblOffset val="100"/>
        <c:noMultiLvlLbl val="0"/>
      </c:catAx>
      <c:valAx>
        <c:axId val="549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86612"/>
        <c:axId val="86528014"/>
      </c:barChart>
      <c:catAx>
        <c:axId val="5858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014"/>
        <c:auto val="1"/>
        <c:lblAlgn val="ctr"/>
        <c:lblOffset val="100"/>
        <c:noMultiLvlLbl val="0"/>
      </c:catAx>
      <c:valAx>
        <c:axId val="8652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55329"/>
        <c:axId val="96416527"/>
      </c:barChart>
      <c:catAx>
        <c:axId val="4355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527"/>
        <c:auto val="1"/>
        <c:lblAlgn val="ctr"/>
        <c:lblOffset val="100"/>
        <c:noMultiLvlLbl val="0"/>
      </c:catAx>
      <c:valAx>
        <c:axId val="964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70989"/>
        <c:axId val="4357331"/>
      </c:barChart>
      <c:catAx>
        <c:axId val="2897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31"/>
        <c:auto val="1"/>
        <c:lblAlgn val="ctr"/>
        <c:lblOffset val="100"/>
        <c:noMultiLvlLbl val="0"/>
      </c:catAx>
      <c:valAx>
        <c:axId val="435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02445"/>
        <c:axId val="49894637"/>
      </c:barChart>
      <c:catAx>
        <c:axId val="3710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637"/>
        <c:auto val="1"/>
        <c:lblAlgn val="ctr"/>
        <c:lblOffset val="100"/>
        <c:noMultiLvlLbl val="0"/>
      </c:catAx>
      <c:valAx>
        <c:axId val="4989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42169"/>
        <c:axId val="69383515"/>
      </c:barChart>
      <c:catAx>
        <c:axId val="5274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515"/>
        <c:auto val="1"/>
        <c:lblAlgn val="ctr"/>
        <c:lblOffset val="100"/>
        <c:noMultiLvlLbl val="0"/>
      </c:catAx>
      <c:valAx>
        <c:axId val="6938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87741"/>
        <c:axId val="31127170"/>
      </c:barChart>
      <c:catAx>
        <c:axId val="1968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170"/>
        <c:auto val="1"/>
        <c:lblAlgn val="ctr"/>
        <c:lblOffset val="100"/>
        <c:noMultiLvlLbl val="0"/>
      </c:catAx>
      <c:valAx>
        <c:axId val="3112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03490"/>
        <c:axId val="62054874"/>
      </c:barChart>
      <c:catAx>
        <c:axId val="6420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874"/>
        <c:auto val="1"/>
        <c:lblAlgn val="ctr"/>
        <c:lblOffset val="100"/>
        <c:noMultiLvlLbl val="0"/>
      </c:catAx>
      <c:valAx>
        <c:axId val="620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80756"/>
        <c:axId val="35542860"/>
      </c:barChart>
      <c:catAx>
        <c:axId val="8958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860"/>
        <c:auto val="1"/>
        <c:lblAlgn val="ctr"/>
        <c:lblOffset val="100"/>
        <c:noMultiLvlLbl val="0"/>
      </c:catAx>
      <c:valAx>
        <c:axId val="355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56666"/>
        <c:axId val="24152018"/>
      </c:barChart>
      <c:catAx>
        <c:axId val="2785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018"/>
        <c:auto val="1"/>
        <c:lblAlgn val="ctr"/>
        <c:lblOffset val="100"/>
        <c:noMultiLvlLbl val="0"/>
      </c:catAx>
      <c:valAx>
        <c:axId val="241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34690"/>
        <c:axId val="87702309"/>
      </c:barChart>
      <c:catAx>
        <c:axId val="3283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309"/>
        <c:auto val="1"/>
        <c:lblAlgn val="ctr"/>
        <c:lblOffset val="100"/>
        <c:noMultiLvlLbl val="0"/>
      </c:catAx>
      <c:valAx>
        <c:axId val="8770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