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41061"/>
        <c:axId val="29747149"/>
      </c:barChart>
      <c:catAx>
        <c:axId val="516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49"/>
        <c:auto val="1"/>
        <c:lblAlgn val="ctr"/>
        <c:lblOffset val="100"/>
        <c:noMultiLvlLbl val="0"/>
      </c:catAx>
      <c:valAx>
        <c:axId val="297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3743"/>
        <c:axId val="98393998"/>
      </c:barChart>
      <c:catAx>
        <c:axId val="9434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998"/>
        <c:auto val="1"/>
        <c:lblAlgn val="ctr"/>
        <c:lblOffset val="100"/>
        <c:noMultiLvlLbl val="0"/>
      </c:catAx>
      <c:valAx>
        <c:axId val="983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17155"/>
        <c:axId val="34758738"/>
      </c:barChart>
      <c:catAx>
        <c:axId val="2261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738"/>
        <c:auto val="1"/>
        <c:lblAlgn val="ctr"/>
        <c:lblOffset val="100"/>
        <c:noMultiLvlLbl val="0"/>
      </c:catAx>
      <c:valAx>
        <c:axId val="347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81644"/>
        <c:axId val="92243527"/>
      </c:barChart>
      <c:catAx>
        <c:axId val="5538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527"/>
        <c:auto val="1"/>
        <c:lblAlgn val="ctr"/>
        <c:lblOffset val="100"/>
        <c:noMultiLvlLbl val="0"/>
      </c:catAx>
      <c:valAx>
        <c:axId val="922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2982"/>
        <c:axId val="32620178"/>
      </c:barChart>
      <c:catAx>
        <c:axId val="581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178"/>
        <c:auto val="1"/>
        <c:lblAlgn val="ctr"/>
        <c:lblOffset val="100"/>
        <c:noMultiLvlLbl val="0"/>
      </c:catAx>
      <c:valAx>
        <c:axId val="326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2903"/>
        <c:axId val="87041774"/>
      </c:barChart>
      <c:catAx>
        <c:axId val="900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74"/>
        <c:auto val="1"/>
        <c:lblAlgn val="ctr"/>
        <c:lblOffset val="100"/>
        <c:noMultiLvlLbl val="0"/>
      </c:catAx>
      <c:valAx>
        <c:axId val="870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95649"/>
        <c:axId val="14528004"/>
      </c:barChart>
      <c:catAx>
        <c:axId val="904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004"/>
        <c:auto val="1"/>
        <c:lblAlgn val="ctr"/>
        <c:lblOffset val="100"/>
        <c:noMultiLvlLbl val="0"/>
      </c:catAx>
      <c:valAx>
        <c:axId val="145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71420"/>
        <c:axId val="85794850"/>
      </c:barChart>
      <c:catAx>
        <c:axId val="349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850"/>
        <c:auto val="1"/>
        <c:lblAlgn val="ctr"/>
        <c:lblOffset val="100"/>
        <c:noMultiLvlLbl val="0"/>
      </c:catAx>
      <c:valAx>
        <c:axId val="857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9423"/>
        <c:axId val="82786842"/>
      </c:barChart>
      <c:catAx>
        <c:axId val="8040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842"/>
        <c:auto val="1"/>
        <c:lblAlgn val="ctr"/>
        <c:lblOffset val="100"/>
        <c:noMultiLvlLbl val="0"/>
      </c:catAx>
      <c:valAx>
        <c:axId val="827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57950"/>
        <c:axId val="37439615"/>
      </c:barChart>
      <c:catAx>
        <c:axId val="644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615"/>
        <c:auto val="1"/>
        <c:lblAlgn val="ctr"/>
        <c:lblOffset val="100"/>
        <c:noMultiLvlLbl val="0"/>
      </c:catAx>
      <c:valAx>
        <c:axId val="374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40321"/>
        <c:axId val="88429353"/>
      </c:barChart>
      <c:catAx>
        <c:axId val="2514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353"/>
        <c:auto val="1"/>
        <c:lblAlgn val="ctr"/>
        <c:lblOffset val="100"/>
        <c:noMultiLvlLbl val="0"/>
      </c:catAx>
      <c:valAx>
        <c:axId val="884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1260"/>
        <c:axId val="21699693"/>
      </c:barChart>
      <c:catAx>
        <c:axId val="451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693"/>
        <c:auto val="1"/>
        <c:lblAlgn val="ctr"/>
        <c:lblOffset val="100"/>
        <c:noMultiLvlLbl val="0"/>
      </c:catAx>
      <c:valAx>
        <c:axId val="216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44429"/>
        <c:axId val="41163474"/>
      </c:barChart>
      <c:catAx>
        <c:axId val="259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474"/>
        <c:auto val="1"/>
        <c:lblAlgn val="ctr"/>
        <c:lblOffset val="100"/>
        <c:noMultiLvlLbl val="0"/>
      </c:catAx>
      <c:valAx>
        <c:axId val="411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27697"/>
        <c:axId val="97425594"/>
      </c:barChart>
      <c:catAx>
        <c:axId val="4882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594"/>
        <c:auto val="1"/>
        <c:lblAlgn val="ctr"/>
        <c:lblOffset val="100"/>
        <c:noMultiLvlLbl val="0"/>
      </c:catAx>
      <c:valAx>
        <c:axId val="974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25701"/>
        <c:axId val="69709"/>
      </c:barChart>
      <c:catAx>
        <c:axId val="447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"/>
        <c:auto val="1"/>
        <c:lblAlgn val="ctr"/>
        <c:lblOffset val="100"/>
        <c:noMultiLvlLbl val="0"/>
      </c:catAx>
      <c:valAx>
        <c:axId val="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81414"/>
        <c:axId val="74256471"/>
      </c:barChart>
      <c:catAx>
        <c:axId val="318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471"/>
        <c:auto val="1"/>
        <c:lblAlgn val="ctr"/>
        <c:lblOffset val="100"/>
        <c:noMultiLvlLbl val="0"/>
      </c:catAx>
      <c:valAx>
        <c:axId val="742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32820"/>
        <c:axId val="93591999"/>
      </c:barChart>
      <c:catAx>
        <c:axId val="1273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999"/>
        <c:auto val="1"/>
        <c:lblAlgn val="ctr"/>
        <c:lblOffset val="100"/>
        <c:noMultiLvlLbl val="0"/>
      </c:catAx>
      <c:valAx>
        <c:axId val="935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40975"/>
        <c:axId val="42585062"/>
      </c:barChart>
      <c:catAx>
        <c:axId val="516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062"/>
        <c:auto val="1"/>
        <c:lblAlgn val="ctr"/>
        <c:lblOffset val="100"/>
        <c:noMultiLvlLbl val="0"/>
      </c:catAx>
      <c:valAx>
        <c:axId val="425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