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4465"/>
        <c:axId val="15680516"/>
      </c:scatterChart>
      <c:valAx>
        <c:axId val="5758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516"/>
        <c:crossesAt val="0"/>
        <c:crossBetween val="midCat"/>
      </c:valAx>
      <c:valAx>
        <c:axId val="1568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16529"/>
        <c:axId val="19684898"/>
      </c:scatterChart>
      <c:valAx>
        <c:axId val="8621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898"/>
        <c:crossesAt val="0"/>
        <c:crossBetween val="midCat"/>
      </c:valAx>
      <c:valAx>
        <c:axId val="1968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3017"/>
        <c:axId val="70154092"/>
      </c:scatterChart>
      <c:valAx>
        <c:axId val="4992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92"/>
        <c:crossesAt val="0"/>
        <c:crossBetween val="midCat"/>
      </c:valAx>
      <c:valAx>
        <c:axId val="7015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06841"/>
        <c:axId val="45991600"/>
      </c:scatterChart>
      <c:valAx>
        <c:axId val="2520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600"/>
        <c:crossesAt val="0"/>
        <c:crossBetween val="midCat"/>
      </c:valAx>
      <c:valAx>
        <c:axId val="4599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