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89429"/>
        <c:axId val="62861154"/>
      </c:scatterChart>
      <c:valAx>
        <c:axId val="9508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154"/>
        <c:crossesAt val="0"/>
        <c:crossBetween val="midCat"/>
      </c:valAx>
      <c:valAx>
        <c:axId val="6286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45188"/>
        <c:axId val="25098456"/>
      </c:scatterChart>
      <c:valAx>
        <c:axId val="8744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456"/>
        <c:crossesAt val="0"/>
        <c:crossBetween val="midCat"/>
      </c:valAx>
      <c:valAx>
        <c:axId val="2509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04522"/>
        <c:axId val="29301830"/>
      </c:scatterChart>
      <c:valAx>
        <c:axId val="65704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1830"/>
        <c:crossesAt val="0"/>
        <c:crossBetween val="midCat"/>
      </c:valAx>
      <c:valAx>
        <c:axId val="29301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36785"/>
        <c:axId val="81030771"/>
      </c:scatterChart>
      <c:valAx>
        <c:axId val="8623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771"/>
        <c:crossesAt val="0"/>
        <c:crossBetween val="midCat"/>
      </c:valAx>
      <c:valAx>
        <c:axId val="8103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