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57258"/>
        <c:axId val="50704896"/>
      </c:barChart>
      <c:catAx>
        <c:axId val="6955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896"/>
        <c:auto val="1"/>
        <c:lblAlgn val="ctr"/>
        <c:lblOffset val="100"/>
        <c:noMultiLvlLbl val="0"/>
      </c:catAx>
      <c:valAx>
        <c:axId val="5070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16829"/>
        <c:axId val="13212366"/>
      </c:barChart>
      <c:catAx>
        <c:axId val="9951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366"/>
        <c:auto val="1"/>
        <c:lblAlgn val="ctr"/>
        <c:lblOffset val="100"/>
        <c:noMultiLvlLbl val="0"/>
      </c:catAx>
      <c:valAx>
        <c:axId val="1321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05462"/>
        <c:axId val="51124595"/>
      </c:barChart>
      <c:catAx>
        <c:axId val="6860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595"/>
        <c:auto val="1"/>
        <c:lblAlgn val="ctr"/>
        <c:lblOffset val="100"/>
        <c:noMultiLvlLbl val="0"/>
      </c:catAx>
      <c:valAx>
        <c:axId val="5112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911394"/>
        <c:axId val="15120809"/>
      </c:barChart>
      <c:catAx>
        <c:axId val="8591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809"/>
        <c:auto val="1"/>
        <c:lblAlgn val="ctr"/>
        <c:lblOffset val="100"/>
        <c:noMultiLvlLbl val="0"/>
      </c:catAx>
      <c:valAx>
        <c:axId val="1512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51304"/>
        <c:axId val="77695227"/>
      </c:barChart>
      <c:catAx>
        <c:axId val="6455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227"/>
        <c:auto val="1"/>
        <c:lblAlgn val="ctr"/>
        <c:lblOffset val="100"/>
        <c:noMultiLvlLbl val="0"/>
      </c:catAx>
      <c:valAx>
        <c:axId val="7769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78082"/>
        <c:axId val="64326051"/>
      </c:barChart>
      <c:catAx>
        <c:axId val="1157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051"/>
        <c:auto val="1"/>
        <c:lblAlgn val="ctr"/>
        <c:lblOffset val="100"/>
        <c:noMultiLvlLbl val="0"/>
      </c:catAx>
      <c:valAx>
        <c:axId val="6432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55933"/>
        <c:axId val="90088594"/>
      </c:barChart>
      <c:catAx>
        <c:axId val="5875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594"/>
        <c:auto val="1"/>
        <c:lblAlgn val="ctr"/>
        <c:lblOffset val="100"/>
        <c:noMultiLvlLbl val="0"/>
      </c:catAx>
      <c:valAx>
        <c:axId val="9008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0596"/>
        <c:axId val="25402794"/>
      </c:barChart>
      <c:catAx>
        <c:axId val="171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794"/>
        <c:auto val="1"/>
        <c:lblAlgn val="ctr"/>
        <c:lblOffset val="100"/>
        <c:noMultiLvlLbl val="0"/>
      </c:catAx>
      <c:valAx>
        <c:axId val="2540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985003"/>
        <c:axId val="85154488"/>
      </c:barChart>
      <c:catAx>
        <c:axId val="8698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488"/>
        <c:auto val="1"/>
        <c:lblAlgn val="ctr"/>
        <c:lblOffset val="100"/>
        <c:noMultiLvlLbl val="0"/>
      </c:catAx>
      <c:valAx>
        <c:axId val="8515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47283"/>
        <c:axId val="45717416"/>
      </c:barChart>
      <c:catAx>
        <c:axId val="6724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7416"/>
        <c:auto val="1"/>
        <c:lblAlgn val="ctr"/>
        <c:lblOffset val="100"/>
        <c:noMultiLvlLbl val="0"/>
      </c:catAx>
      <c:valAx>
        <c:axId val="4571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37990"/>
        <c:axId val="15737076"/>
      </c:barChart>
      <c:catAx>
        <c:axId val="8053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076"/>
        <c:auto val="1"/>
        <c:lblAlgn val="ctr"/>
        <c:lblOffset val="100"/>
        <c:noMultiLvlLbl val="0"/>
      </c:catAx>
      <c:valAx>
        <c:axId val="1573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30728"/>
        <c:axId val="24261234"/>
      </c:barChart>
      <c:catAx>
        <c:axId val="6983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234"/>
        <c:auto val="1"/>
        <c:lblAlgn val="ctr"/>
        <c:lblOffset val="100"/>
        <c:noMultiLvlLbl val="0"/>
      </c:catAx>
      <c:valAx>
        <c:axId val="2426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53946"/>
        <c:axId val="46928240"/>
      </c:barChart>
      <c:catAx>
        <c:axId val="6755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8240"/>
        <c:auto val="1"/>
        <c:lblAlgn val="ctr"/>
        <c:lblOffset val="100"/>
        <c:noMultiLvlLbl val="0"/>
      </c:catAx>
      <c:valAx>
        <c:axId val="4692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41934"/>
        <c:axId val="4448352"/>
      </c:barChart>
      <c:catAx>
        <c:axId val="3624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52"/>
        <c:auto val="1"/>
        <c:lblAlgn val="ctr"/>
        <c:lblOffset val="100"/>
        <c:noMultiLvlLbl val="0"/>
      </c:catAx>
      <c:valAx>
        <c:axId val="444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145"/>
        <c:axId val="12702821"/>
      </c:barChart>
      <c:catAx>
        <c:axId val="78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821"/>
        <c:auto val="1"/>
        <c:lblAlgn val="ctr"/>
        <c:lblOffset val="100"/>
        <c:noMultiLvlLbl val="0"/>
      </c:catAx>
      <c:valAx>
        <c:axId val="1270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62691"/>
        <c:axId val="72811011"/>
      </c:barChart>
      <c:catAx>
        <c:axId val="5176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011"/>
        <c:auto val="1"/>
        <c:lblAlgn val="ctr"/>
        <c:lblOffset val="100"/>
        <c:noMultiLvlLbl val="0"/>
      </c:catAx>
      <c:valAx>
        <c:axId val="7281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96187"/>
        <c:axId val="73461616"/>
      </c:barChart>
      <c:catAx>
        <c:axId val="7919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616"/>
        <c:auto val="1"/>
        <c:lblAlgn val="ctr"/>
        <c:lblOffset val="100"/>
        <c:noMultiLvlLbl val="0"/>
      </c:catAx>
      <c:valAx>
        <c:axId val="7346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2202"/>
        <c:axId val="55046358"/>
      </c:barChart>
      <c:catAx>
        <c:axId val="958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358"/>
        <c:auto val="1"/>
        <c:lblAlgn val="ctr"/>
        <c:lblOffset val="100"/>
        <c:noMultiLvlLbl val="0"/>
      </c:catAx>
      <c:valAx>
        <c:axId val="5504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